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07440"/>
        <c:axId val="3205199"/>
      </c:barChart>
      <c:catAx>
        <c:axId val="615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99"/>
        <c:auto val="1"/>
        <c:lblAlgn val="ctr"/>
        <c:lblOffset val="100"/>
        <c:noMultiLvlLbl val="0"/>
      </c:catAx>
      <c:valAx>
        <c:axId val="32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4444"/>
        <c:axId val="42922355"/>
      </c:barChart>
      <c:catAx>
        <c:axId val="5450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355"/>
        <c:auto val="1"/>
        <c:lblAlgn val="ctr"/>
        <c:lblOffset val="100"/>
        <c:noMultiLvlLbl val="0"/>
      </c:catAx>
      <c:valAx>
        <c:axId val="429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07791"/>
        <c:axId val="78449667"/>
      </c:barChart>
      <c:catAx>
        <c:axId val="425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667"/>
        <c:auto val="1"/>
        <c:lblAlgn val="ctr"/>
        <c:lblOffset val="100"/>
        <c:noMultiLvlLbl val="0"/>
      </c:catAx>
      <c:valAx>
        <c:axId val="784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5468"/>
        <c:axId val="194847"/>
      </c:barChart>
      <c:catAx>
        <c:axId val="70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7"/>
        <c:auto val="1"/>
        <c:lblAlgn val="ctr"/>
        <c:lblOffset val="100"/>
        <c:noMultiLvlLbl val="0"/>
      </c:catAx>
      <c:valAx>
        <c:axId val="1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1101"/>
        <c:axId val="99703645"/>
      </c:barChart>
      <c:catAx>
        <c:axId val="184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645"/>
        <c:auto val="1"/>
        <c:lblAlgn val="ctr"/>
        <c:lblOffset val="100"/>
        <c:noMultiLvlLbl val="0"/>
      </c:catAx>
      <c:valAx>
        <c:axId val="997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1808"/>
        <c:axId val="73847958"/>
      </c:barChart>
      <c:catAx>
        <c:axId val="197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958"/>
        <c:auto val="1"/>
        <c:lblAlgn val="ctr"/>
        <c:lblOffset val="100"/>
        <c:noMultiLvlLbl val="0"/>
      </c:catAx>
      <c:valAx>
        <c:axId val="738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9810"/>
        <c:axId val="84569304"/>
      </c:barChart>
      <c:catAx>
        <c:axId val="755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304"/>
        <c:auto val="1"/>
        <c:lblAlgn val="ctr"/>
        <c:lblOffset val="100"/>
        <c:noMultiLvlLbl val="0"/>
      </c:catAx>
      <c:valAx>
        <c:axId val="845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2500"/>
        <c:axId val="50080591"/>
      </c:barChart>
      <c:catAx>
        <c:axId val="59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591"/>
        <c:auto val="1"/>
        <c:lblAlgn val="ctr"/>
        <c:lblOffset val="100"/>
        <c:noMultiLvlLbl val="0"/>
      </c:catAx>
      <c:valAx>
        <c:axId val="500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555"/>
        <c:axId val="67586738"/>
      </c:barChart>
      <c:catAx>
        <c:axId val="310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738"/>
        <c:auto val="1"/>
        <c:lblAlgn val="ctr"/>
        <c:lblOffset val="100"/>
        <c:noMultiLvlLbl val="0"/>
      </c:catAx>
      <c:valAx>
        <c:axId val="675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88236"/>
        <c:axId val="36947336"/>
      </c:barChart>
      <c:catAx>
        <c:axId val="899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36"/>
        <c:auto val="1"/>
        <c:lblAlgn val="ctr"/>
        <c:lblOffset val="100"/>
        <c:noMultiLvlLbl val="0"/>
      </c:catAx>
      <c:valAx>
        <c:axId val="369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29821"/>
        <c:axId val="45824422"/>
      </c:barChart>
      <c:catAx>
        <c:axId val="293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422"/>
        <c:auto val="1"/>
        <c:lblAlgn val="ctr"/>
        <c:lblOffset val="100"/>
        <c:noMultiLvlLbl val="0"/>
      </c:catAx>
      <c:valAx>
        <c:axId val="458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1456"/>
        <c:axId val="41246665"/>
      </c:barChart>
      <c:catAx>
        <c:axId val="8151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665"/>
        <c:auto val="1"/>
        <c:lblAlgn val="ctr"/>
        <c:lblOffset val="100"/>
        <c:noMultiLvlLbl val="0"/>
      </c:catAx>
      <c:valAx>
        <c:axId val="412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30153"/>
        <c:axId val="81241711"/>
      </c:barChart>
      <c:catAx>
        <c:axId val="292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711"/>
        <c:auto val="1"/>
        <c:lblAlgn val="ctr"/>
        <c:lblOffset val="100"/>
        <c:noMultiLvlLbl val="0"/>
      </c:catAx>
      <c:valAx>
        <c:axId val="812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14683"/>
        <c:axId val="14513865"/>
      </c:barChart>
      <c:catAx>
        <c:axId val="898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865"/>
        <c:auto val="1"/>
        <c:lblAlgn val="ctr"/>
        <c:lblOffset val="100"/>
        <c:noMultiLvlLbl val="0"/>
      </c:catAx>
      <c:valAx>
        <c:axId val="145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67392"/>
        <c:axId val="391492"/>
      </c:barChart>
      <c:catAx>
        <c:axId val="474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"/>
        <c:auto val="1"/>
        <c:lblAlgn val="ctr"/>
        <c:lblOffset val="100"/>
        <c:noMultiLvlLbl val="0"/>
      </c:catAx>
      <c:valAx>
        <c:axId val="3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30303"/>
        <c:axId val="57908326"/>
      </c:barChart>
      <c:catAx>
        <c:axId val="405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26"/>
        <c:auto val="1"/>
        <c:lblAlgn val="ctr"/>
        <c:lblOffset val="100"/>
        <c:noMultiLvlLbl val="0"/>
      </c:catAx>
      <c:valAx>
        <c:axId val="579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64402"/>
        <c:axId val="10879370"/>
      </c:barChart>
      <c:catAx>
        <c:axId val="7726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370"/>
        <c:auto val="1"/>
        <c:lblAlgn val="ctr"/>
        <c:lblOffset val="100"/>
        <c:noMultiLvlLbl val="0"/>
      </c:catAx>
      <c:valAx>
        <c:axId val="108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63896"/>
        <c:axId val="79712327"/>
      </c:barChart>
      <c:catAx>
        <c:axId val="150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327"/>
        <c:auto val="1"/>
        <c:lblAlgn val="ctr"/>
        <c:lblOffset val="100"/>
        <c:noMultiLvlLbl val="0"/>
      </c:catAx>
      <c:valAx>
        <c:axId val="797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