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580684"/>
        <c:axId val="78215977"/>
      </c:scatterChart>
      <c:valAx>
        <c:axId val="73580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5977"/>
        <c:crossesAt val="0"/>
        <c:crossBetween val="midCat"/>
      </c:valAx>
      <c:valAx>
        <c:axId val="78215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0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288668"/>
        <c:axId val="32794868"/>
      </c:scatterChart>
      <c:valAx>
        <c:axId val="93288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4868"/>
        <c:crossesAt val="0"/>
        <c:crossBetween val="midCat"/>
      </c:valAx>
      <c:valAx>
        <c:axId val="32794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8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946055"/>
        <c:axId val="22233316"/>
      </c:scatterChart>
      <c:valAx>
        <c:axId val="36946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3316"/>
        <c:crossesAt val="0"/>
        <c:crossBetween val="midCat"/>
      </c:valAx>
      <c:valAx>
        <c:axId val="22233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6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080284"/>
        <c:axId val="26641797"/>
      </c:scatterChart>
      <c:valAx>
        <c:axId val="42080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1797"/>
        <c:crossesAt val="0"/>
        <c:crossBetween val="midCat"/>
      </c:valAx>
      <c:valAx>
        <c:axId val="26641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0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