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68222"/>
        <c:axId val="34235470"/>
      </c:barChart>
      <c:catAx>
        <c:axId val="910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470"/>
        <c:auto val="1"/>
        <c:lblAlgn val="ctr"/>
        <c:lblOffset val="100"/>
        <c:noMultiLvlLbl val="0"/>
      </c:catAx>
      <c:valAx>
        <c:axId val="3423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11599"/>
        <c:axId val="4288565"/>
      </c:barChart>
      <c:catAx>
        <c:axId val="6331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565"/>
        <c:auto val="1"/>
        <c:lblAlgn val="ctr"/>
        <c:lblOffset val="100"/>
        <c:noMultiLvlLbl val="0"/>
      </c:catAx>
      <c:valAx>
        <c:axId val="42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44502"/>
        <c:axId val="3360076"/>
      </c:barChart>
      <c:catAx>
        <c:axId val="2344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076"/>
        <c:auto val="1"/>
        <c:lblAlgn val="ctr"/>
        <c:lblOffset val="100"/>
        <c:noMultiLvlLbl val="0"/>
      </c:catAx>
      <c:valAx>
        <c:axId val="33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74359"/>
        <c:axId val="33060926"/>
      </c:barChart>
      <c:catAx>
        <c:axId val="8097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926"/>
        <c:auto val="1"/>
        <c:lblAlgn val="ctr"/>
        <c:lblOffset val="100"/>
        <c:noMultiLvlLbl val="0"/>
      </c:catAx>
      <c:valAx>
        <c:axId val="3306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99488"/>
        <c:axId val="60350865"/>
      </c:barChart>
      <c:catAx>
        <c:axId val="5629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865"/>
        <c:auto val="1"/>
        <c:lblAlgn val="ctr"/>
        <c:lblOffset val="100"/>
        <c:noMultiLvlLbl val="0"/>
      </c:catAx>
      <c:valAx>
        <c:axId val="6035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61045"/>
        <c:axId val="49977441"/>
      </c:barChart>
      <c:catAx>
        <c:axId val="4866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441"/>
        <c:auto val="1"/>
        <c:lblAlgn val="ctr"/>
        <c:lblOffset val="100"/>
        <c:noMultiLvlLbl val="0"/>
      </c:catAx>
      <c:valAx>
        <c:axId val="499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3525"/>
        <c:axId val="66318544"/>
      </c:barChart>
      <c:catAx>
        <c:axId val="4358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544"/>
        <c:auto val="1"/>
        <c:lblAlgn val="ctr"/>
        <c:lblOffset val="100"/>
        <c:noMultiLvlLbl val="0"/>
      </c:catAx>
      <c:valAx>
        <c:axId val="663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8950"/>
        <c:axId val="98057463"/>
      </c:barChart>
      <c:catAx>
        <c:axId val="28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463"/>
        <c:auto val="1"/>
        <c:lblAlgn val="ctr"/>
        <c:lblOffset val="100"/>
        <c:noMultiLvlLbl val="0"/>
      </c:catAx>
      <c:valAx>
        <c:axId val="980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0688"/>
        <c:axId val="62614662"/>
      </c:barChart>
      <c:catAx>
        <c:axId val="798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662"/>
        <c:auto val="1"/>
        <c:lblAlgn val="ctr"/>
        <c:lblOffset val="100"/>
        <c:noMultiLvlLbl val="0"/>
      </c:catAx>
      <c:valAx>
        <c:axId val="626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69724"/>
        <c:axId val="94804456"/>
      </c:barChart>
      <c:catAx>
        <c:axId val="827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456"/>
        <c:auto val="1"/>
        <c:lblAlgn val="ctr"/>
        <c:lblOffset val="100"/>
        <c:noMultiLvlLbl val="0"/>
      </c:catAx>
      <c:valAx>
        <c:axId val="9480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880"/>
        <c:axId val="80073277"/>
      </c:barChart>
      <c:catAx>
        <c:axId val="5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277"/>
        <c:auto val="1"/>
        <c:lblAlgn val="ctr"/>
        <c:lblOffset val="100"/>
        <c:noMultiLvlLbl val="0"/>
      </c:catAx>
      <c:valAx>
        <c:axId val="800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7702"/>
        <c:axId val="9084146"/>
      </c:barChart>
      <c:catAx>
        <c:axId val="915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46"/>
        <c:auto val="1"/>
        <c:lblAlgn val="ctr"/>
        <c:lblOffset val="100"/>
        <c:noMultiLvlLbl val="0"/>
      </c:catAx>
      <c:valAx>
        <c:axId val="908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6408"/>
        <c:axId val="97309204"/>
      </c:barChart>
      <c:catAx>
        <c:axId val="427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204"/>
        <c:auto val="1"/>
        <c:lblAlgn val="ctr"/>
        <c:lblOffset val="100"/>
        <c:noMultiLvlLbl val="0"/>
      </c:catAx>
      <c:valAx>
        <c:axId val="973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28196"/>
        <c:axId val="7754922"/>
      </c:barChart>
      <c:catAx>
        <c:axId val="5162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22"/>
        <c:auto val="1"/>
        <c:lblAlgn val="ctr"/>
        <c:lblOffset val="100"/>
        <c:noMultiLvlLbl val="0"/>
      </c:catAx>
      <c:valAx>
        <c:axId val="77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2893"/>
        <c:axId val="83046832"/>
      </c:barChart>
      <c:catAx>
        <c:axId val="663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832"/>
        <c:auto val="1"/>
        <c:lblAlgn val="ctr"/>
        <c:lblOffset val="100"/>
        <c:noMultiLvlLbl val="0"/>
      </c:catAx>
      <c:valAx>
        <c:axId val="8304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73274"/>
        <c:axId val="44074761"/>
      </c:barChart>
      <c:catAx>
        <c:axId val="2737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761"/>
        <c:auto val="1"/>
        <c:lblAlgn val="ctr"/>
        <c:lblOffset val="100"/>
        <c:noMultiLvlLbl val="0"/>
      </c:catAx>
      <c:valAx>
        <c:axId val="4407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16347"/>
        <c:axId val="16896116"/>
      </c:barChart>
      <c:catAx>
        <c:axId val="4111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116"/>
        <c:auto val="1"/>
        <c:lblAlgn val="ctr"/>
        <c:lblOffset val="100"/>
        <c:noMultiLvlLbl val="0"/>
      </c:catAx>
      <c:valAx>
        <c:axId val="168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61125"/>
        <c:axId val="5790240"/>
      </c:barChart>
      <c:catAx>
        <c:axId val="3276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40"/>
        <c:auto val="1"/>
        <c:lblAlgn val="ctr"/>
        <c:lblOffset val="100"/>
        <c:noMultiLvlLbl val="0"/>
      </c:catAx>
      <c:valAx>
        <c:axId val="57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