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97217"/>
        <c:axId val="43461213"/>
      </c:scatterChart>
      <c:valAx>
        <c:axId val="9069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213"/>
        <c:crossesAt val="0"/>
        <c:crossBetween val="midCat"/>
      </c:valAx>
      <c:valAx>
        <c:axId val="4346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90532"/>
        <c:axId val="97341380"/>
      </c:scatterChart>
      <c:valAx>
        <c:axId val="1639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80"/>
        <c:crossesAt val="0"/>
        <c:crossBetween val="midCat"/>
      </c:valAx>
      <c:valAx>
        <c:axId val="97341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59204"/>
        <c:axId val="83597481"/>
      </c:scatterChart>
      <c:valAx>
        <c:axId val="36659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81"/>
        <c:crossesAt val="0"/>
        <c:crossBetween val="midCat"/>
      </c:valAx>
      <c:valAx>
        <c:axId val="8359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20740"/>
        <c:axId val="81429349"/>
      </c:scatterChart>
      <c:valAx>
        <c:axId val="2882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49"/>
        <c:crossesAt val="0"/>
        <c:crossBetween val="midCat"/>
      </c:valAx>
      <c:valAx>
        <c:axId val="814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